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Kimutatás az önkormányzat bevételeinek és kiadásainak alakulásáról 1999-2007.</t>
  </si>
  <si>
    <t xml:space="preserve">Bevétel </t>
  </si>
  <si>
    <t xml:space="preserve">Megnevezés</t>
  </si>
  <si>
    <t xml:space="preserve">1999.</t>
  </si>
  <si>
    <t xml:space="preserve">2000.</t>
  </si>
  <si>
    <t xml:space="preserve">2001.</t>
  </si>
  <si>
    <t xml:space="preserve">2002.</t>
  </si>
  <si>
    <t xml:space="preserve">2003.</t>
  </si>
  <si>
    <t xml:space="preserve">2004.</t>
  </si>
  <si>
    <t xml:space="preserve">2005.</t>
  </si>
  <si>
    <t xml:space="preserve">2006.</t>
  </si>
  <si>
    <t xml:space="preserve">2007.</t>
  </si>
  <si>
    <t xml:space="preserve">1. Állami normatíva</t>
  </si>
  <si>
    <t xml:space="preserve">2. Közp. Összes előir.</t>
  </si>
  <si>
    <t xml:space="preserve">3. Közp. előir.</t>
  </si>
  <si>
    <t xml:space="preserve">4. SZJA +  kieg. </t>
  </si>
  <si>
    <t xml:space="preserve">5. Termőföld b. szárm. jöv.</t>
  </si>
  <si>
    <t xml:space="preserve">6. Helyi adóbevétel</t>
  </si>
  <si>
    <t xml:space="preserve">7. Gépjárműadó</t>
  </si>
  <si>
    <t xml:space="preserve">8. Bírságok</t>
  </si>
  <si>
    <t xml:space="preserve">9. Egyéb átengedett adó, környezetvéd.-i bírság</t>
  </si>
  <si>
    <t xml:space="preserve">10. Intézmény saját bev. (pm-mel)</t>
  </si>
  <si>
    <t xml:space="preserve">11.Önkormányzati sajátos felh. és tőkebevét., egyéb önk.saját bevétel 2004-ben</t>
  </si>
  <si>
    <t xml:space="preserve">12. Int. átvett bev.</t>
  </si>
  <si>
    <t xml:space="preserve">13. Vagyong. bev.</t>
  </si>
  <si>
    <t xml:space="preserve">14. Működ c. hitel</t>
  </si>
  <si>
    <t xml:space="preserve">15. Felhalm. c. hitel</t>
  </si>
  <si>
    <t xml:space="preserve">16. Helyi tűzoltóság </t>
  </si>
  <si>
    <t xml:space="preserve">17. Címzett támogatás </t>
  </si>
  <si>
    <t xml:space="preserve">18. Céltámogatás</t>
  </si>
  <si>
    <t xml:space="preserve">19. Szennyvízberuhá-zás (saját + átvett)</t>
  </si>
  <si>
    <t xml:space="preserve">20. Hulladéklerakó (saját)</t>
  </si>
  <si>
    <t xml:space="preserve">21. Kerékpárút építés</t>
  </si>
  <si>
    <t xml:space="preserve">22. Területi kiegy. Támogatás</t>
  </si>
  <si>
    <r>
      <rPr>
        <sz val="12"/>
        <rFont val="Times New Roman"/>
        <family val="1"/>
        <charset val="238"/>
      </rPr>
      <t xml:space="preserve">{</t>
    </r>
    <r>
      <rPr>
        <sz val="10"/>
        <rFont val="Times New Roman"/>
        <family val="1"/>
        <charset val="238"/>
      </rPr>
      <t xml:space="preserve">161088</t>
    </r>
  </si>
  <si>
    <t xml:space="preserve">23. CÉDA </t>
  </si>
  <si>
    <t xml:space="preserve">24. Műk. képt. vált önk. kieg. állami támog. (ÖNHIKI), BM keret</t>
  </si>
  <si>
    <t xml:space="preserve">25. Elvonás árvíz miatt</t>
  </si>
  <si>
    <t xml:space="preserve">Önkorm. bevétel</t>
  </si>
  <si>
    <t xml:space="preserve">25. TB finanszírozás</t>
  </si>
  <si>
    <t xml:space="preserve">Összes bevétel</t>
  </si>
  <si>
    <t xml:space="preserve">Kiadás</t>
  </si>
  <si>
    <t xml:space="preserve">1999.  </t>
  </si>
  <si>
    <t xml:space="preserve">2000.  </t>
  </si>
  <si>
    <t xml:space="preserve">2001.  </t>
  </si>
  <si>
    <t xml:space="preserve">2002.   </t>
  </si>
  <si>
    <t xml:space="preserve">2003.  </t>
  </si>
  <si>
    <t xml:space="preserve">1. Személyi juttatás</t>
  </si>
  <si>
    <t xml:space="preserve">2. TBJ</t>
  </si>
  <si>
    <t xml:space="preserve">}270238</t>
  </si>
  <si>
    <t xml:space="preserve">}292625</t>
  </si>
  <si>
    <t xml:space="preserve">}340890</t>
  </si>
  <si>
    <t xml:space="preserve">}417686</t>
  </si>
  <si>
    <t xml:space="preserve">}443734</t>
  </si>
  <si>
    <t xml:space="preserve">}452416</t>
  </si>
  <si>
    <t xml:space="preserve">}465940</t>
  </si>
  <si>
    <t xml:space="preserve">3. Munkaadói jár.</t>
  </si>
  <si>
    <t xml:space="preserve">4. Egészségb. jár.</t>
  </si>
  <si>
    <t xml:space="preserve">5. Dologi kiad.</t>
  </si>
  <si>
    <t xml:space="preserve">6. Pénzeszk. átad. egyéb támog</t>
  </si>
  <si>
    <t xml:space="preserve">7. Ellátottak pénb. jutt.</t>
  </si>
  <si>
    <t xml:space="preserve">8. Beruházási felújít. kiad., kölcsönnyújtás visszafiz.</t>
  </si>
  <si>
    <t xml:space="preserve">9. Hitelek, törlesztés</t>
  </si>
  <si>
    <t xml:space="preserve">Összes kiadá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10" min="2" style="1" width="8.56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3"/>
    </row>
    <row r="3" customFormat="false" ht="16.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6" t="s">
        <v>11</v>
      </c>
    </row>
    <row r="5" customFormat="false" ht="12.75" hidden="false" customHeight="false" outlineLevel="0" collapsed="false">
      <c r="A5" s="7" t="s">
        <v>12</v>
      </c>
      <c r="B5" s="8" t="n">
        <v>653468</v>
      </c>
      <c r="C5" s="8" t="n">
        <v>416932</v>
      </c>
      <c r="D5" s="8" t="n">
        <v>418279</v>
      </c>
      <c r="E5" s="8" t="n">
        <v>532524</v>
      </c>
      <c r="F5" s="8" t="n">
        <v>761675</v>
      </c>
      <c r="G5" s="8" t="n">
        <v>875332</v>
      </c>
      <c r="H5" s="8" t="n">
        <v>815248</v>
      </c>
      <c r="I5" s="8" t="n">
        <v>765225</v>
      </c>
      <c r="J5" s="9" t="n">
        <v>498052</v>
      </c>
    </row>
    <row r="6" customFormat="false" ht="12.75" hidden="false" customHeight="false" outlineLevel="0" collapsed="false">
      <c r="A6" s="10" t="s">
        <v>13</v>
      </c>
      <c r="B6" s="11"/>
      <c r="C6" s="11"/>
      <c r="D6" s="11" t="n">
        <v>43367</v>
      </c>
      <c r="E6" s="11" t="n">
        <v>189656</v>
      </c>
      <c r="F6" s="11" t="n">
        <v>118811</v>
      </c>
      <c r="G6" s="11" t="n">
        <v>139792</v>
      </c>
      <c r="H6" s="11" t="n">
        <v>82631</v>
      </c>
      <c r="I6" s="11" t="n">
        <v>214848</v>
      </c>
      <c r="J6" s="12" t="n">
        <v>357458</v>
      </c>
    </row>
    <row r="7" customFormat="false" ht="12.75" hidden="false" customHeight="false" outlineLevel="0" collapsed="false">
      <c r="A7" s="10" t="s">
        <v>14</v>
      </c>
      <c r="B7" s="11" t="n">
        <v>83702</v>
      </c>
      <c r="C7" s="11" t="n">
        <v>27317</v>
      </c>
      <c r="D7" s="11" t="n">
        <v>20266</v>
      </c>
      <c r="E7" s="11"/>
      <c r="F7" s="11" t="n">
        <v>0</v>
      </c>
      <c r="G7" s="11" t="n">
        <v>0</v>
      </c>
      <c r="H7" s="11" t="n">
        <v>1500</v>
      </c>
      <c r="I7" s="11" t="n">
        <v>52451</v>
      </c>
      <c r="J7" s="12" t="n">
        <v>2700</v>
      </c>
    </row>
    <row r="8" customFormat="false" ht="12.75" hidden="false" customHeight="false" outlineLevel="0" collapsed="false">
      <c r="A8" s="10" t="s">
        <v>15</v>
      </c>
      <c r="B8" s="11" t="n">
        <v>333426</v>
      </c>
      <c r="C8" s="11" t="n">
        <v>384445</v>
      </c>
      <c r="D8" s="11" t="n">
        <v>472774</v>
      </c>
      <c r="E8" s="11" t="n">
        <v>547507</v>
      </c>
      <c r="F8" s="11" t="n">
        <v>781964</v>
      </c>
      <c r="G8" s="11" t="n">
        <v>701670</v>
      </c>
      <c r="H8" s="11" t="n">
        <v>761565</v>
      </c>
      <c r="I8" s="11" t="n">
        <v>793419</v>
      </c>
      <c r="J8" s="12" t="n">
        <v>861604</v>
      </c>
    </row>
    <row r="9" customFormat="false" ht="24" hidden="false" customHeight="false" outlineLevel="0" collapsed="false">
      <c r="A9" s="10" t="s">
        <v>16</v>
      </c>
      <c r="B9" s="11" t="n">
        <v>1300</v>
      </c>
      <c r="C9" s="11" t="n">
        <v>2180</v>
      </c>
      <c r="D9" s="11" t="n">
        <v>4149</v>
      </c>
      <c r="E9" s="11" t="n">
        <v>2272</v>
      </c>
      <c r="F9" s="11" t="n">
        <v>1846</v>
      </c>
      <c r="G9" s="11" t="n">
        <v>352</v>
      </c>
      <c r="H9" s="11" t="n">
        <v>888</v>
      </c>
      <c r="I9" s="11" t="n">
        <v>250</v>
      </c>
      <c r="J9" s="12" t="n">
        <v>1</v>
      </c>
    </row>
    <row r="10" customFormat="false" ht="12.75" hidden="false" customHeight="false" outlineLevel="0" collapsed="false">
      <c r="A10" s="10" t="s">
        <v>17</v>
      </c>
      <c r="B10" s="11" t="n">
        <v>167340</v>
      </c>
      <c r="C10" s="11" t="n">
        <v>242163</v>
      </c>
      <c r="D10" s="11" t="n">
        <v>283576</v>
      </c>
      <c r="E10" s="11" t="n">
        <v>297887</v>
      </c>
      <c r="F10" s="11" t="n">
        <v>520464</v>
      </c>
      <c r="G10" s="11" t="n">
        <v>535143</v>
      </c>
      <c r="H10" s="11" t="n">
        <v>452107</v>
      </c>
      <c r="I10" s="11" t="n">
        <v>548256</v>
      </c>
      <c r="J10" s="12" t="n">
        <v>461347</v>
      </c>
    </row>
    <row r="11" customFormat="false" ht="12.75" hidden="false" customHeight="false" outlineLevel="0" collapsed="false">
      <c r="A11" s="10" t="s">
        <v>18</v>
      </c>
      <c r="B11" s="11" t="n">
        <v>17098</v>
      </c>
      <c r="C11" s="11" t="n">
        <v>17988</v>
      </c>
      <c r="D11" s="11" t="n">
        <v>17485</v>
      </c>
      <c r="E11" s="11" t="n">
        <v>15839</v>
      </c>
      <c r="F11" s="11" t="n">
        <v>29589</v>
      </c>
      <c r="G11" s="11" t="n">
        <v>60054</v>
      </c>
      <c r="H11" s="11" t="n">
        <v>65928</v>
      </c>
      <c r="I11" s="11" t="n">
        <v>66417</v>
      </c>
      <c r="J11" s="12" t="n">
        <v>77768</v>
      </c>
    </row>
    <row r="12" customFormat="false" ht="12.75" hidden="false" customHeight="false" outlineLevel="0" collapsed="false">
      <c r="A12" s="10" t="s">
        <v>19</v>
      </c>
      <c r="B12" s="11"/>
      <c r="C12" s="11"/>
      <c r="D12" s="11" t="n">
        <v>12976</v>
      </c>
      <c r="E12" s="11" t="n">
        <v>3262</v>
      </c>
      <c r="F12" s="11" t="n">
        <v>4750</v>
      </c>
      <c r="G12" s="11" t="n">
        <v>5105</v>
      </c>
      <c r="H12" s="11" t="n">
        <v>4805</v>
      </c>
      <c r="I12" s="11" t="n">
        <v>5352</v>
      </c>
      <c r="J12" s="12" t="n">
        <v>5619</v>
      </c>
    </row>
    <row r="13" customFormat="false" ht="36" hidden="false" customHeight="false" outlineLevel="0" collapsed="false">
      <c r="A13" s="10" t="s">
        <v>20</v>
      </c>
      <c r="B13" s="13"/>
      <c r="C13" s="13"/>
      <c r="D13" s="13"/>
      <c r="E13" s="13"/>
      <c r="F13" s="13" t="n">
        <v>2521</v>
      </c>
      <c r="G13" s="13" t="n">
        <v>0</v>
      </c>
      <c r="H13" s="13" t="n">
        <v>1463</v>
      </c>
      <c r="I13" s="13" t="n">
        <v>2392</v>
      </c>
      <c r="J13" s="14" t="n">
        <v>2070</v>
      </c>
    </row>
    <row r="14" customFormat="false" ht="24" hidden="false" customHeight="false" outlineLevel="0" collapsed="false">
      <c r="A14" s="10" t="s">
        <v>21</v>
      </c>
      <c r="B14" s="11" t="n">
        <v>326235</v>
      </c>
      <c r="C14" s="11" t="n">
        <v>321318</v>
      </c>
      <c r="D14" s="11" t="n">
        <v>261153</v>
      </c>
      <c r="E14" s="11" t="n">
        <v>316569</v>
      </c>
      <c r="F14" s="11" t="n">
        <v>323347</v>
      </c>
      <c r="G14" s="11" t="n">
        <v>334220</v>
      </c>
      <c r="H14" s="11" t="n">
        <v>462433</v>
      </c>
      <c r="I14" s="11" t="n">
        <v>360523</v>
      </c>
      <c r="J14" s="12" t="n">
        <v>696822</v>
      </c>
    </row>
    <row r="15" customFormat="false" ht="60" hidden="false" customHeight="false" outlineLevel="0" collapsed="false">
      <c r="A15" s="10" t="s">
        <v>22</v>
      </c>
      <c r="B15" s="13"/>
      <c r="C15" s="13" t="n">
        <v>76601</v>
      </c>
      <c r="D15" s="13" t="n">
        <v>71353</v>
      </c>
      <c r="E15" s="13" t="n">
        <v>70579</v>
      </c>
      <c r="F15" s="13" t="n">
        <v>21306</v>
      </c>
      <c r="G15" s="13" t="n">
        <v>45252</v>
      </c>
      <c r="H15" s="13" t="n">
        <v>5678</v>
      </c>
      <c r="I15" s="13" t="n">
        <v>0</v>
      </c>
      <c r="J15" s="14" t="n">
        <v>16143</v>
      </c>
    </row>
    <row r="16" customFormat="false" ht="12.75" hidden="false" customHeight="false" outlineLevel="0" collapsed="false">
      <c r="A16" s="10" t="s">
        <v>23</v>
      </c>
      <c r="B16" s="11" t="n">
        <v>64654</v>
      </c>
      <c r="C16" s="11" t="n">
        <v>199396</v>
      </c>
      <c r="D16" s="11" t="n">
        <v>121684</v>
      </c>
      <c r="E16" s="11" t="n">
        <v>106962</v>
      </c>
      <c r="F16" s="11" t="n">
        <v>99584</v>
      </c>
      <c r="G16" s="11" t="n">
        <v>136902</v>
      </c>
      <c r="H16" s="11" t="n">
        <v>139109</v>
      </c>
      <c r="I16" s="11" t="n">
        <v>205262</v>
      </c>
      <c r="J16" s="12" t="n">
        <v>177541</v>
      </c>
    </row>
    <row r="17" customFormat="false" ht="12.75" hidden="false" customHeight="false" outlineLevel="0" collapsed="false">
      <c r="A17" s="10" t="s">
        <v>24</v>
      </c>
      <c r="B17" s="11" t="n">
        <v>217379</v>
      </c>
      <c r="C17" s="11" t="n">
        <v>203900</v>
      </c>
      <c r="D17" s="11" t="n">
        <v>271235</v>
      </c>
      <c r="E17" s="11" t="n">
        <v>192033</v>
      </c>
      <c r="F17" s="11" t="n">
        <v>339844</v>
      </c>
      <c r="G17" s="11" t="n">
        <v>365898</v>
      </c>
      <c r="H17" s="11" t="n">
        <v>185679</v>
      </c>
      <c r="I17" s="11" t="n">
        <v>401079</v>
      </c>
      <c r="J17" s="12" t="n">
        <v>298554</v>
      </c>
    </row>
    <row r="18" customFormat="false" ht="12.75" hidden="false" customHeight="false" outlineLevel="0" collapsed="false">
      <c r="A18" s="10" t="s">
        <v>25</v>
      </c>
      <c r="B18" s="11"/>
      <c r="C18" s="11"/>
      <c r="D18" s="11"/>
      <c r="E18" s="11" t="n">
        <v>0</v>
      </c>
      <c r="F18" s="11" t="n">
        <v>0</v>
      </c>
      <c r="G18" s="11" t="n">
        <v>8099</v>
      </c>
      <c r="H18" s="11" t="n">
        <v>320141</v>
      </c>
      <c r="I18" s="11" t="n">
        <v>24889</v>
      </c>
      <c r="J18" s="12" t="n">
        <v>333121</v>
      </c>
    </row>
    <row r="19" customFormat="false" ht="12.75" hidden="false" customHeight="false" outlineLevel="0" collapsed="false">
      <c r="A19" s="10" t="s">
        <v>26</v>
      </c>
      <c r="B19" s="11" t="n">
        <v>26982</v>
      </c>
      <c r="C19" s="11" t="n">
        <v>26863</v>
      </c>
      <c r="D19" s="11" t="n">
        <v>76986</v>
      </c>
      <c r="E19" s="11" t="n">
        <v>335283</v>
      </c>
      <c r="F19" s="11" t="n">
        <v>492824</v>
      </c>
      <c r="G19" s="11" t="n">
        <v>274217</v>
      </c>
      <c r="H19" s="11" t="n">
        <v>186831</v>
      </c>
      <c r="I19" s="11" t="n">
        <v>101799</v>
      </c>
      <c r="J19" s="12" t="n">
        <v>0</v>
      </c>
    </row>
    <row r="20" customFormat="false" ht="12.75" hidden="false" customHeight="false" outlineLevel="0" collapsed="false">
      <c r="A20" s="10" t="s">
        <v>27</v>
      </c>
      <c r="B20" s="11" t="n">
        <v>59114</v>
      </c>
      <c r="C20" s="11" t="n">
        <v>63710</v>
      </c>
      <c r="D20" s="11" t="n">
        <v>68439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2" t="n">
        <v>0</v>
      </c>
    </row>
    <row r="21" customFormat="false" ht="12.75" hidden="false" customHeight="false" outlineLevel="0" collapsed="false">
      <c r="A21" s="10" t="s">
        <v>28</v>
      </c>
      <c r="B21" s="11"/>
      <c r="C21" s="11"/>
      <c r="D21" s="11" t="n">
        <v>259661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2" t="n">
        <v>0</v>
      </c>
    </row>
    <row r="22" customFormat="false" ht="12.75" hidden="false" customHeight="false" outlineLevel="0" collapsed="false">
      <c r="A22" s="10" t="s">
        <v>29</v>
      </c>
      <c r="B22" s="11"/>
      <c r="C22" s="11"/>
      <c r="D22" s="11"/>
      <c r="E22" s="11" t="n">
        <v>289587</v>
      </c>
      <c r="F22" s="11" t="n">
        <v>893220</v>
      </c>
      <c r="G22" s="11" t="n">
        <v>170702</v>
      </c>
      <c r="H22" s="11" t="n">
        <v>0</v>
      </c>
      <c r="I22" s="11" t="n">
        <v>0</v>
      </c>
      <c r="J22" s="12" t="n">
        <v>0</v>
      </c>
    </row>
    <row r="23" customFormat="false" ht="24" hidden="false" customHeight="false" outlineLevel="0" collapsed="false">
      <c r="A23" s="10" t="s">
        <v>30</v>
      </c>
      <c r="B23" s="13"/>
      <c r="C23" s="13"/>
      <c r="D23" s="13"/>
      <c r="E23" s="13" t="n">
        <v>1730721</v>
      </c>
      <c r="F23" s="13" t="n">
        <v>2688661</v>
      </c>
      <c r="G23" s="13" t="n">
        <v>876658</v>
      </c>
      <c r="H23" s="13" t="n">
        <v>0</v>
      </c>
      <c r="I23" s="13" t="n">
        <v>0</v>
      </c>
      <c r="J23" s="14" t="n">
        <v>0</v>
      </c>
    </row>
    <row r="24" customFormat="false" ht="24" hidden="false" customHeight="false" outlineLevel="0" collapsed="false">
      <c r="A24" s="10" t="s">
        <v>31</v>
      </c>
      <c r="B24" s="11"/>
      <c r="C24" s="11"/>
      <c r="D24" s="11"/>
      <c r="E24" s="11" t="n">
        <v>12611</v>
      </c>
      <c r="F24" s="11" t="n">
        <v>75157</v>
      </c>
      <c r="G24" s="11" t="n">
        <v>106771</v>
      </c>
      <c r="H24" s="11" t="n">
        <v>554128</v>
      </c>
      <c r="I24" s="11" t="n">
        <v>2100121</v>
      </c>
      <c r="J24" s="12" t="n">
        <v>2013402</v>
      </c>
    </row>
    <row r="25" customFormat="false" ht="12.75" hidden="false" customHeight="false" outlineLevel="0" collapsed="false">
      <c r="A25" s="10" t="s">
        <v>32</v>
      </c>
      <c r="B25" s="11" t="n">
        <v>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74152</v>
      </c>
      <c r="I25" s="11" t="n">
        <v>197363</v>
      </c>
      <c r="J25" s="12" t="n">
        <v>61859</v>
      </c>
    </row>
    <row r="26" customFormat="false" ht="24" hidden="false" customHeight="true" outlineLevel="0" collapsed="false">
      <c r="A26" s="10" t="s">
        <v>33</v>
      </c>
      <c r="B26" s="11" t="n">
        <v>15082</v>
      </c>
      <c r="C26" s="11" t="n">
        <v>108100</v>
      </c>
      <c r="D26" s="11" t="n">
        <v>42532</v>
      </c>
      <c r="E26" s="11" t="n">
        <v>64432</v>
      </c>
      <c r="F26" s="11" t="n">
        <v>14887</v>
      </c>
      <c r="G26" s="11" t="n">
        <v>51591</v>
      </c>
      <c r="H26" s="11" t="n">
        <v>117113</v>
      </c>
      <c r="I26" s="15" t="s">
        <v>34</v>
      </c>
      <c r="J26" s="16" t="n">
        <v>28425</v>
      </c>
    </row>
    <row r="27" customFormat="false" ht="12.75" hidden="false" customHeight="false" outlineLevel="0" collapsed="false">
      <c r="A27" s="10" t="s">
        <v>35</v>
      </c>
      <c r="B27" s="11" t="n">
        <v>16444</v>
      </c>
      <c r="C27" s="11" t="n">
        <v>40634</v>
      </c>
      <c r="D27" s="11" t="n">
        <v>22223</v>
      </c>
      <c r="E27" s="11" t="n">
        <v>13458</v>
      </c>
      <c r="F27" s="11" t="n">
        <v>44861</v>
      </c>
      <c r="G27" s="11" t="n">
        <v>5807</v>
      </c>
      <c r="H27" s="11"/>
      <c r="I27" s="15"/>
      <c r="J27" s="16"/>
    </row>
    <row r="28" customFormat="false" ht="36" hidden="false" customHeight="false" outlineLevel="0" collapsed="false">
      <c r="A28" s="10" t="s">
        <v>36</v>
      </c>
      <c r="B28" s="13" t="n">
        <v>68070</v>
      </c>
      <c r="C28" s="13" t="n">
        <v>40843</v>
      </c>
      <c r="D28" s="13" t="n">
        <v>72230</v>
      </c>
      <c r="E28" s="13" t="n">
        <v>69849</v>
      </c>
      <c r="F28" s="13" t="n">
        <v>11000</v>
      </c>
      <c r="G28" s="13" t="n">
        <v>7000</v>
      </c>
      <c r="H28" s="13" t="n">
        <v>25000</v>
      </c>
      <c r="I28" s="13" t="n">
        <v>15100</v>
      </c>
      <c r="J28" s="14" t="n">
        <v>16000</v>
      </c>
    </row>
    <row r="29" customFormat="false" ht="12.75" hidden="false" customHeight="false" outlineLevel="0" collapsed="false">
      <c r="A29" s="10" t="s">
        <v>37</v>
      </c>
      <c r="B29" s="11"/>
      <c r="C29" s="11" t="n">
        <v>-6315</v>
      </c>
      <c r="D29" s="11"/>
      <c r="E29" s="11"/>
      <c r="F29" s="11" t="n">
        <v>0</v>
      </c>
      <c r="G29" s="11" t="n">
        <v>0</v>
      </c>
      <c r="H29" s="11" t="n">
        <v>0</v>
      </c>
      <c r="I29" s="11"/>
      <c r="J29" s="12" t="n">
        <v>0</v>
      </c>
    </row>
    <row r="30" customFormat="false" ht="12.75" hidden="false" customHeight="false" outlineLevel="0" collapsed="false">
      <c r="A30" s="10" t="s">
        <v>38</v>
      </c>
      <c r="B30" s="11" t="n">
        <v>2050294</v>
      </c>
      <c r="C30" s="11" t="n">
        <v>2166075</v>
      </c>
      <c r="D30" s="11" t="n">
        <v>2540368</v>
      </c>
      <c r="E30" s="11" t="n">
        <v>4791031</v>
      </c>
      <c r="F30" s="11" t="n">
        <v>7226311</v>
      </c>
      <c r="G30" s="11" t="n">
        <v>4700565</v>
      </c>
      <c r="H30" s="11" t="n">
        <v>4256399</v>
      </c>
      <c r="I30" s="11" t="n">
        <v>6015834</v>
      </c>
      <c r="J30" s="12" t="n">
        <v>5908486</v>
      </c>
    </row>
    <row r="31" customFormat="false" ht="13.5" hidden="false" customHeight="false" outlineLevel="0" collapsed="false">
      <c r="A31" s="17" t="s">
        <v>39</v>
      </c>
      <c r="B31" s="18" t="n">
        <v>148622</v>
      </c>
      <c r="C31" s="18" t="n">
        <v>103343</v>
      </c>
      <c r="D31" s="18" t="n">
        <v>105754</v>
      </c>
      <c r="E31" s="18" t="n">
        <v>127963</v>
      </c>
      <c r="F31" s="18" t="n">
        <v>163480</v>
      </c>
      <c r="G31" s="18" t="n">
        <v>156558</v>
      </c>
      <c r="H31" s="18" t="n">
        <v>152363</v>
      </c>
      <c r="I31" s="18" t="n">
        <v>170880</v>
      </c>
      <c r="J31" s="19" t="n">
        <v>169518</v>
      </c>
    </row>
    <row r="32" customFormat="false" ht="13.5" hidden="false" customHeight="false" outlineLevel="0" collapsed="false">
      <c r="A32" s="20" t="s">
        <v>40</v>
      </c>
      <c r="B32" s="21" t="n">
        <v>2198916</v>
      </c>
      <c r="C32" s="21" t="n">
        <v>2269418</v>
      </c>
      <c r="D32" s="21" t="n">
        <v>2646122</v>
      </c>
      <c r="E32" s="21" t="n">
        <v>4918994</v>
      </c>
      <c r="F32" s="21" t="n">
        <v>7389791</v>
      </c>
      <c r="G32" s="21" t="n">
        <v>4857123</v>
      </c>
      <c r="H32" s="21" t="n">
        <v>4408762</v>
      </c>
      <c r="I32" s="21" t="n">
        <f aca="false">SUM(I30:I31)</f>
        <v>6186714</v>
      </c>
      <c r="J32" s="22" t="n">
        <f aca="false">SUM(J30:J31)</f>
        <v>6078004</v>
      </c>
    </row>
    <row r="33" customFormat="false" ht="12.75" hidden="false" customHeight="false" outlineLevel="0" collapsed="false">
      <c r="A33" s="23"/>
    </row>
    <row r="34" customFormat="false" ht="16.5" hidden="false" customHeight="false" outlineLevel="0" collapsed="false">
      <c r="A34" s="3" t="s">
        <v>41</v>
      </c>
    </row>
    <row r="35" customFormat="false" ht="14.25" hidden="false" customHeight="false" outlineLevel="0" collapsed="false">
      <c r="A35" s="4" t="s">
        <v>2</v>
      </c>
      <c r="B35" s="5" t="s">
        <v>42</v>
      </c>
      <c r="C35" s="5" t="s">
        <v>43</v>
      </c>
      <c r="D35" s="5" t="s">
        <v>44</v>
      </c>
      <c r="E35" s="5" t="s">
        <v>45</v>
      </c>
      <c r="F35" s="5" t="s">
        <v>46</v>
      </c>
      <c r="G35" s="5" t="s">
        <v>8</v>
      </c>
      <c r="H35" s="5" t="s">
        <v>9</v>
      </c>
      <c r="I35" s="5" t="s">
        <v>10</v>
      </c>
      <c r="J35" s="6" t="s">
        <v>11</v>
      </c>
    </row>
    <row r="36" customFormat="false" ht="12.75" hidden="false" customHeight="false" outlineLevel="0" collapsed="false">
      <c r="A36" s="24" t="s">
        <v>47</v>
      </c>
      <c r="B36" s="8" t="n">
        <v>729920</v>
      </c>
      <c r="C36" s="8" t="n">
        <v>650524</v>
      </c>
      <c r="D36" s="8" t="n">
        <v>747632</v>
      </c>
      <c r="E36" s="8" t="n">
        <v>936986</v>
      </c>
      <c r="F36" s="8" t="n">
        <v>1223571</v>
      </c>
      <c r="G36" s="8" t="n">
        <v>1324084</v>
      </c>
      <c r="H36" s="8" t="n">
        <v>1351126</v>
      </c>
      <c r="I36" s="8" t="n">
        <v>1440864</v>
      </c>
      <c r="J36" s="9" t="n">
        <v>1262521</v>
      </c>
    </row>
    <row r="37" customFormat="false" ht="12.75" hidden="false" customHeight="false" outlineLevel="0" collapsed="false">
      <c r="A37" s="25" t="s">
        <v>48</v>
      </c>
      <c r="B37" s="11" t="n">
        <v>241974</v>
      </c>
      <c r="C37" s="26" t="s">
        <v>49</v>
      </c>
      <c r="D37" s="26" t="s">
        <v>50</v>
      </c>
      <c r="E37" s="26" t="s">
        <v>51</v>
      </c>
      <c r="F37" s="26" t="s">
        <v>52</v>
      </c>
      <c r="G37" s="26" t="s">
        <v>53</v>
      </c>
      <c r="H37" s="11" t="s">
        <v>54</v>
      </c>
      <c r="I37" s="11" t="s">
        <v>55</v>
      </c>
      <c r="J37" s="12" t="n">
        <v>415262</v>
      </c>
    </row>
    <row r="38" customFormat="false" ht="12.75" hidden="false" customHeight="false" outlineLevel="0" collapsed="false">
      <c r="A38" s="25" t="s">
        <v>56</v>
      </c>
      <c r="B38" s="11" t="n">
        <v>21146</v>
      </c>
      <c r="C38" s="11"/>
      <c r="D38" s="11"/>
      <c r="E38" s="11"/>
      <c r="F38" s="11"/>
      <c r="G38" s="11"/>
      <c r="H38" s="11"/>
      <c r="I38" s="11"/>
      <c r="J38" s="12" t="n">
        <v>0</v>
      </c>
    </row>
    <row r="39" customFormat="false" ht="12.75" hidden="false" customHeight="false" outlineLevel="0" collapsed="false">
      <c r="A39" s="25" t="s">
        <v>57</v>
      </c>
      <c r="B39" s="11" t="n">
        <v>43086</v>
      </c>
      <c r="C39" s="11"/>
      <c r="D39" s="11"/>
      <c r="E39" s="11"/>
      <c r="F39" s="11"/>
      <c r="G39" s="11"/>
      <c r="H39" s="11"/>
      <c r="I39" s="11"/>
      <c r="J39" s="12" t="n">
        <v>0</v>
      </c>
    </row>
    <row r="40" customFormat="false" ht="12.75" hidden="false" customHeight="false" outlineLevel="0" collapsed="false">
      <c r="A40" s="25" t="s">
        <v>58</v>
      </c>
      <c r="B40" s="11" t="n">
        <v>526913</v>
      </c>
      <c r="C40" s="11" t="n">
        <v>570265</v>
      </c>
      <c r="D40" s="11" t="n">
        <v>610879</v>
      </c>
      <c r="E40" s="11" t="n">
        <v>680968</v>
      </c>
      <c r="F40" s="11" t="n">
        <v>804990</v>
      </c>
      <c r="G40" s="11" t="n">
        <v>844612</v>
      </c>
      <c r="H40" s="11" t="n">
        <v>905646</v>
      </c>
      <c r="I40" s="11" t="n">
        <v>1007068</v>
      </c>
      <c r="J40" s="12" t="n">
        <v>956207</v>
      </c>
    </row>
    <row r="41" customFormat="false" ht="24" hidden="false" customHeight="false" outlineLevel="0" collapsed="false">
      <c r="A41" s="25" t="s">
        <v>59</v>
      </c>
      <c r="B41" s="11" t="n">
        <v>385470</v>
      </c>
      <c r="C41" s="11" t="n">
        <v>297866</v>
      </c>
      <c r="D41" s="11" t="n">
        <v>245595</v>
      </c>
      <c r="E41" s="11" t="n">
        <v>678772</v>
      </c>
      <c r="F41" s="11" t="n">
        <v>980038</v>
      </c>
      <c r="G41" s="11" t="n">
        <v>610492</v>
      </c>
      <c r="H41" s="11" t="n">
        <v>367026</v>
      </c>
      <c r="I41" s="11" t="n">
        <v>196106</v>
      </c>
      <c r="J41" s="12" t="n">
        <v>208058</v>
      </c>
    </row>
    <row r="42" customFormat="false" ht="12.75" hidden="false" customHeight="false" outlineLevel="0" collapsed="false">
      <c r="A42" s="25" t="s">
        <v>60</v>
      </c>
      <c r="B42" s="11" t="n">
        <v>775</v>
      </c>
      <c r="C42" s="11" t="n">
        <v>161</v>
      </c>
      <c r="D42" s="11" t="n">
        <v>109</v>
      </c>
      <c r="E42" s="11" t="n">
        <v>352</v>
      </c>
      <c r="F42" s="11" t="n">
        <v>935</v>
      </c>
      <c r="G42" s="11" t="n">
        <v>530</v>
      </c>
      <c r="H42" s="11" t="n">
        <v>631</v>
      </c>
      <c r="I42" s="11" t="n">
        <v>223712</v>
      </c>
      <c r="J42" s="12" t="n">
        <v>241846</v>
      </c>
    </row>
    <row r="43" customFormat="false" ht="36" hidden="false" customHeight="false" outlineLevel="0" collapsed="false">
      <c r="A43" s="25" t="s">
        <v>61</v>
      </c>
      <c r="B43" s="13" t="n">
        <v>114884</v>
      </c>
      <c r="C43" s="13" t="n">
        <v>384804</v>
      </c>
      <c r="D43" s="13" t="n">
        <v>619187</v>
      </c>
      <c r="E43" s="13" t="n">
        <v>2124767</v>
      </c>
      <c r="F43" s="13" t="n">
        <v>3488215</v>
      </c>
      <c r="G43" s="13" t="n">
        <v>1217548</v>
      </c>
      <c r="H43" s="13" t="n">
        <v>1063345</v>
      </c>
      <c r="I43" s="13" t="n">
        <v>2787169</v>
      </c>
      <c r="J43" s="14" t="n">
        <v>2742312</v>
      </c>
    </row>
    <row r="44" customFormat="false" ht="13.5" hidden="false" customHeight="false" outlineLevel="0" collapsed="false">
      <c r="A44" s="27" t="s">
        <v>62</v>
      </c>
      <c r="B44" s="28"/>
      <c r="C44" s="28"/>
      <c r="D44" s="28"/>
      <c r="E44" s="28" t="n">
        <v>18581</v>
      </c>
      <c r="F44" s="28" t="n">
        <v>324774</v>
      </c>
      <c r="G44" s="28" t="n">
        <v>228423</v>
      </c>
      <c r="H44" s="28" t="n">
        <v>161194</v>
      </c>
      <c r="I44" s="28"/>
      <c r="J44" s="29" t="n">
        <v>195156</v>
      </c>
    </row>
    <row r="45" customFormat="false" ht="13.5" hidden="false" customHeight="false" outlineLevel="0" collapsed="false">
      <c r="A45" s="30" t="s">
        <v>63</v>
      </c>
      <c r="B45" s="31" t="n">
        <v>2064168</v>
      </c>
      <c r="C45" s="31" t="n">
        <v>2173858</v>
      </c>
      <c r="D45" s="31" t="n">
        <v>2516027</v>
      </c>
      <c r="E45" s="31" t="n">
        <v>4781316</v>
      </c>
      <c r="F45" s="31" t="n">
        <v>7240209</v>
      </c>
      <c r="G45" s="31" t="n">
        <v>4669423</v>
      </c>
      <c r="H45" s="32" t="n">
        <v>4301384</v>
      </c>
      <c r="I45" s="32" t="n">
        <v>6120859</v>
      </c>
      <c r="J45" s="33" t="n">
        <f aca="false">SUM(J36:J44)</f>
        <v>6021362</v>
      </c>
    </row>
    <row r="46" customFormat="false" ht="12.75" hidden="false" customHeight="false" outlineLevel="0" collapsed="false">
      <c r="A46" s="34"/>
    </row>
  </sheetData>
  <mergeCells count="3">
    <mergeCell ref="A1:J1"/>
    <mergeCell ref="I26:I27"/>
    <mergeCell ref="J26:J27"/>
  </mergeCells>
  <printOptions headings="false" gridLines="false" gridLinesSet="true" horizontalCentered="false" verticalCentered="false"/>
  <pageMargins left="0.7875" right="0.196527777777778" top="0.984027777777778" bottom="0.590972222222222" header="0.511805555555556" footer="0.315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&amp;RFüggelék 1.
Adatok e Ft-ban</oddHeader>
    <oddFooter>&amp;C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4:28:24Z</dcterms:created>
  <dc:creator>Polgármesteri Hivatal</dc:creator>
  <dc:description/>
  <dc:language>en-US</dc:language>
  <cp:lastModifiedBy>Vörösné Lakatos Zsuzsanna</cp:lastModifiedBy>
  <cp:lastPrinted>2008-04-18T06:31:13Z</cp:lastPrinted>
  <dcterms:modified xsi:type="dcterms:W3CDTF">2008-04-18T06:32:18Z</dcterms:modified>
  <cp:revision>0</cp:revision>
  <dc:subject/>
  <dc:title/>
</cp:coreProperties>
</file>